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4511658"/>
        <c:axId val="49239818"/>
      </c:scatterChart>
      <c:valAx>
        <c:axId val="451165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9818"/>
        <c:crossesAt val="0"/>
        <c:crossBetween val="midCat"/>
        <c:majorUnit val="10"/>
        <c:minorUnit val="1"/>
      </c:valAx>
      <c:valAx>
        <c:axId val="492398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65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